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675066"/>
        <c:axId val="8016878"/>
      </c:barChart>
      <c:catAx>
        <c:axId val="7467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6878"/>
        <c:crossesAt val="0"/>
        <c:auto val="1"/>
        <c:lblAlgn val="ctr"/>
        <c:lblOffset val="100"/>
        <c:noMultiLvlLbl val="0"/>
      </c:catAx>
      <c:valAx>
        <c:axId val="80168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75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294306"/>
        <c:axId val="6577017"/>
      </c:barChart>
      <c:catAx>
        <c:axId val="6329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7017"/>
        <c:crossesAt val="0"/>
        <c:auto val="1"/>
        <c:lblAlgn val="ctr"/>
        <c:lblOffset val="100"/>
        <c:noMultiLvlLbl val="0"/>
      </c:catAx>
      <c:valAx>
        <c:axId val="6577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94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084455"/>
        <c:axId val="52624902"/>
      </c:barChart>
      <c:catAx>
        <c:axId val="7108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24902"/>
        <c:crossesAt val="0"/>
        <c:auto val="1"/>
        <c:lblAlgn val="ctr"/>
        <c:lblOffset val="100"/>
        <c:noMultiLvlLbl val="0"/>
      </c:catAx>
      <c:valAx>
        <c:axId val="52624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84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867482"/>
        <c:axId val="23357412"/>
      </c:barChart>
      <c:catAx>
        <c:axId val="9286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57412"/>
        <c:crossesAt val="0"/>
        <c:auto val="1"/>
        <c:lblAlgn val="ctr"/>
        <c:lblOffset val="100"/>
        <c:noMultiLvlLbl val="0"/>
      </c:catAx>
      <c:valAx>
        <c:axId val="23357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67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54754"/>
        <c:axId val="20690276"/>
      </c:barChart>
      <c:catAx>
        <c:axId val="255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90276"/>
        <c:crossesAt val="0"/>
        <c:auto val="1"/>
        <c:lblAlgn val="ctr"/>
        <c:lblOffset val="100"/>
        <c:noMultiLvlLbl val="0"/>
      </c:catAx>
      <c:valAx>
        <c:axId val="206902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4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744151"/>
        <c:axId val="19007955"/>
      </c:barChart>
      <c:catAx>
        <c:axId val="9074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07955"/>
        <c:crossesAt val="0"/>
        <c:auto val="1"/>
        <c:lblAlgn val="ctr"/>
        <c:lblOffset val="100"/>
        <c:noMultiLvlLbl val="0"/>
      </c:catAx>
      <c:valAx>
        <c:axId val="190079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44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061360"/>
        <c:axId val="61611620"/>
      </c:barChart>
      <c:catAx>
        <c:axId val="780613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611620"/>
        <c:crossesAt val="0"/>
        <c:auto val="1"/>
        <c:lblAlgn val="ctr"/>
        <c:lblOffset val="100"/>
        <c:noMultiLvlLbl val="0"/>
      </c:catAx>
      <c:valAx>
        <c:axId val="616116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613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