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71180"/>
        <c:axId val="40198161"/>
      </c:barChart>
      <c:catAx>
        <c:axId val="464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8161"/>
        <c:crossesAt val="0"/>
        <c:auto val="1"/>
        <c:lblAlgn val="ctr"/>
        <c:lblOffset val="100"/>
        <c:noMultiLvlLbl val="0"/>
      </c:catAx>
      <c:valAx>
        <c:axId val="40198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71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876909"/>
        <c:axId val="72532033"/>
      </c:barChart>
      <c:catAx>
        <c:axId val="5887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32033"/>
        <c:crossesAt val="0"/>
        <c:auto val="1"/>
        <c:lblAlgn val="ctr"/>
        <c:lblOffset val="100"/>
        <c:noMultiLvlLbl val="0"/>
      </c:catAx>
      <c:valAx>
        <c:axId val="72532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06839"/>
        <c:axId val="41140533"/>
      </c:barChart>
      <c:catAx>
        <c:axId val="258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0533"/>
        <c:crossesAt val="0"/>
        <c:auto val="1"/>
        <c:lblAlgn val="ctr"/>
        <c:lblOffset val="100"/>
        <c:noMultiLvlLbl val="0"/>
      </c:catAx>
      <c:valAx>
        <c:axId val="41140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22939"/>
        <c:axId val="38117795"/>
      </c:barChart>
      <c:catAx>
        <c:axId val="920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7795"/>
        <c:crossesAt val="0"/>
        <c:auto val="1"/>
        <c:lblAlgn val="ctr"/>
        <c:lblOffset val="100"/>
        <c:noMultiLvlLbl val="0"/>
      </c:catAx>
      <c:valAx>
        <c:axId val="38117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2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43081"/>
        <c:axId val="77217594"/>
      </c:barChart>
      <c:catAx>
        <c:axId val="384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17594"/>
        <c:crossesAt val="0"/>
        <c:auto val="1"/>
        <c:lblAlgn val="ctr"/>
        <c:lblOffset val="100"/>
        <c:noMultiLvlLbl val="0"/>
      </c:catAx>
      <c:valAx>
        <c:axId val="77217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82800"/>
        <c:axId val="61567099"/>
      </c:barChart>
      <c:catAx>
        <c:axId val="1568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67099"/>
        <c:crossesAt val="0"/>
        <c:auto val="1"/>
        <c:lblAlgn val="ctr"/>
        <c:lblOffset val="100"/>
        <c:noMultiLvlLbl val="0"/>
      </c:catAx>
      <c:valAx>
        <c:axId val="61567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2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57416"/>
        <c:axId val="61455411"/>
      </c:barChart>
      <c:catAx>
        <c:axId val="615574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455411"/>
        <c:crossesAt val="0"/>
        <c:auto val="1"/>
        <c:lblAlgn val="ctr"/>
        <c:lblOffset val="100"/>
        <c:noMultiLvlLbl val="0"/>
      </c:catAx>
      <c:valAx>
        <c:axId val="614554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7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