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600245"/>
        <c:axId val="39893777"/>
      </c:scatterChart>
      <c:valAx>
        <c:axId val="28600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93777"/>
        <c:crossesAt val="0"/>
        <c:crossBetween val="midCat"/>
      </c:valAx>
      <c:valAx>
        <c:axId val="39893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00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