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598256"/>
        <c:axId val="28440479"/>
      </c:scatterChart>
      <c:valAx>
        <c:axId val="69598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40479"/>
        <c:crossesAt val="0"/>
        <c:crossBetween val="midCat"/>
      </c:valAx>
      <c:valAx>
        <c:axId val="28440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982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