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20234"/>
        <c:axId val="97286010"/>
      </c:scatterChart>
      <c:valAx>
        <c:axId val="71720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10"/>
        <c:crossesAt val="0"/>
        <c:crossBetween val="midCat"/>
      </c:valAx>
      <c:valAx>
        <c:axId val="9728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9578"/>
        <c:axId val="51358292"/>
      </c:scatterChart>
      <c:valAx>
        <c:axId val="12419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292"/>
        <c:crossesAt val="0"/>
        <c:crossBetween val="midCat"/>
      </c:valAx>
      <c:valAx>
        <c:axId val="5135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5260"/>
        <c:axId val="3593746"/>
      </c:scatterChart>
      <c:valAx>
        <c:axId val="75435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6"/>
        <c:crossesAt val="0"/>
        <c:crossBetween val="midCat"/>
      </c:valAx>
      <c:valAx>
        <c:axId val="359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0769"/>
        <c:axId val="7915470"/>
      </c:scatterChart>
      <c:valAx>
        <c:axId val="91380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0"/>
        <c:crossesAt val="0"/>
        <c:crossBetween val="midCat"/>
      </c:valAx>
      <c:valAx>
        <c:axId val="791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3551"/>
        <c:axId val="4236221"/>
      </c:scatterChart>
      <c:valAx>
        <c:axId val="13273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21"/>
        <c:crossesAt val="0"/>
        <c:crossBetween val="midCat"/>
      </c:valAx>
      <c:valAx>
        <c:axId val="423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46"/>
        <c:axId val="5233111"/>
      </c:scatterChart>
      <c:valAx>
        <c:axId val="209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1"/>
        <c:crossesAt val="0"/>
        <c:crossBetween val="midCat"/>
      </c:valAx>
      <c:valAx>
        <c:axId val="523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6864"/>
        <c:axId val="84091931"/>
      </c:scatterChart>
      <c:valAx>
        <c:axId val="95696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931"/>
        <c:crossesAt val="0"/>
        <c:crossBetween val="midCat"/>
      </c:valAx>
      <c:valAx>
        <c:axId val="8409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9094"/>
        <c:axId val="74252816"/>
      </c:scatterChart>
      <c:valAx>
        <c:axId val="60339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816"/>
        <c:crossesAt val="0"/>
        <c:crossBetween val="midCat"/>
      </c:valAx>
      <c:valAx>
        <c:axId val="7425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6966"/>
        <c:axId val="73842501"/>
      </c:scatterChart>
      <c:valAx>
        <c:axId val="39706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01"/>
        <c:crossesAt val="0"/>
        <c:crossBetween val="midCat"/>
      </c:valAx>
      <c:valAx>
        <c:axId val="7384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9454"/>
        <c:axId val="63395814"/>
      </c:scatterChart>
      <c:valAx>
        <c:axId val="480094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14"/>
        <c:crossesAt val="0"/>
        <c:crossBetween val="midCat"/>
      </c:valAx>
      <c:valAx>
        <c:axId val="6339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3545"/>
        <c:axId val="30680089"/>
      </c:scatterChart>
      <c:valAx>
        <c:axId val="67373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89"/>
        <c:crossesAt val="0"/>
        <c:crossBetween val="midCat"/>
      </c:valAx>
      <c:valAx>
        <c:axId val="3068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02959"/>
        <c:axId val="72141226"/>
      </c:scatterChart>
      <c:valAx>
        <c:axId val="780029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226"/>
        <c:crossesAt val="0"/>
        <c:crossBetween val="midCat"/>
      </c:valAx>
      <c:valAx>
        <c:axId val="7214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