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96099"/>
        <c:axId val="88468969"/>
      </c:scatterChart>
      <c:valAx>
        <c:axId val="95696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69"/>
        <c:crossesAt val="0"/>
        <c:crossBetween val="midCat"/>
      </c:valAx>
      <c:valAx>
        <c:axId val="88468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1786"/>
        <c:axId val="78032454"/>
      </c:scatterChart>
      <c:valAx>
        <c:axId val="67381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454"/>
        <c:crossesAt val="0"/>
        <c:crossBetween val="midCat"/>
      </c:valAx>
      <c:valAx>
        <c:axId val="7803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61405"/>
        <c:axId val="44460573"/>
      </c:scatterChart>
      <c:valAx>
        <c:axId val="13261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73"/>
        <c:crossesAt val="0"/>
        <c:crossBetween val="midCat"/>
      </c:valAx>
      <c:valAx>
        <c:axId val="4446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7570"/>
        <c:axId val="87474404"/>
      </c:scatterChart>
      <c:valAx>
        <c:axId val="22777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404"/>
        <c:crossesAt val="0"/>
        <c:crossBetween val="midCat"/>
      </c:valAx>
      <c:valAx>
        <c:axId val="8747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5834"/>
        <c:axId val="62682248"/>
      </c:scatterChart>
      <c:valAx>
        <c:axId val="761758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48"/>
        <c:crossesAt val="0"/>
        <c:crossBetween val="midCat"/>
      </c:valAx>
      <c:valAx>
        <c:axId val="6268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74122"/>
        <c:axId val="60598388"/>
      </c:scatterChart>
      <c:valAx>
        <c:axId val="72174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388"/>
        <c:crossesAt val="0"/>
        <c:crossBetween val="midCat"/>
      </c:valAx>
      <c:valAx>
        <c:axId val="6059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9299"/>
        <c:axId val="36200873"/>
      </c:scatterChart>
      <c:valAx>
        <c:axId val="14659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873"/>
        <c:crossesAt val="0"/>
        <c:crossBetween val="midCat"/>
      </c:valAx>
      <c:valAx>
        <c:axId val="3620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9768"/>
        <c:axId val="52863046"/>
      </c:scatterChart>
      <c:valAx>
        <c:axId val="76929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46"/>
        <c:crossesAt val="0"/>
        <c:crossBetween val="midCat"/>
      </c:valAx>
      <c:valAx>
        <c:axId val="5286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3216"/>
        <c:axId val="73053471"/>
      </c:scatterChart>
      <c:valAx>
        <c:axId val="47883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71"/>
        <c:crossesAt val="0"/>
        <c:crossBetween val="midCat"/>
      </c:valAx>
      <c:valAx>
        <c:axId val="7305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1862"/>
        <c:axId val="42095492"/>
      </c:scatterChart>
      <c:valAx>
        <c:axId val="26071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92"/>
        <c:crossesAt val="0"/>
        <c:crossBetween val="midCat"/>
      </c:valAx>
      <c:valAx>
        <c:axId val="4209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6794"/>
        <c:axId val="78777025"/>
      </c:scatterChart>
      <c:valAx>
        <c:axId val="86006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25"/>
        <c:crossesAt val="0"/>
        <c:crossBetween val="midCat"/>
      </c:valAx>
      <c:valAx>
        <c:axId val="7877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68864"/>
        <c:axId val="62886683"/>
      </c:scatterChart>
      <c:valAx>
        <c:axId val="304688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683"/>
        <c:crossesAt val="0"/>
        <c:crossBetween val="midCat"/>
      </c:valAx>
      <c:valAx>
        <c:axId val="6288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