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2552"/>
        <c:axId val="99304928"/>
      </c:barChart>
      <c:catAx>
        <c:axId val="364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928"/>
        <c:auto val="1"/>
        <c:lblAlgn val="ctr"/>
        <c:lblOffset val="100"/>
        <c:noMultiLvlLbl val="0"/>
      </c:catAx>
      <c:valAx>
        <c:axId val="993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1717"/>
        <c:axId val="96301995"/>
      </c:barChart>
      <c:catAx>
        <c:axId val="873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95"/>
        <c:auto val="1"/>
        <c:lblAlgn val="ctr"/>
        <c:lblOffset val="100"/>
        <c:noMultiLvlLbl val="0"/>
      </c:catAx>
      <c:valAx>
        <c:axId val="963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64418"/>
        <c:axId val="76203205"/>
      </c:barChart>
      <c:catAx>
        <c:axId val="3836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05"/>
        <c:auto val="1"/>
        <c:lblAlgn val="ctr"/>
        <c:lblOffset val="100"/>
        <c:noMultiLvlLbl val="0"/>
      </c:catAx>
      <c:valAx>
        <c:axId val="762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8919"/>
        <c:axId val="28559741"/>
      </c:barChart>
      <c:catAx>
        <c:axId val="152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741"/>
        <c:auto val="1"/>
        <c:lblAlgn val="ctr"/>
        <c:lblOffset val="100"/>
        <c:noMultiLvlLbl val="0"/>
      </c:catAx>
      <c:valAx>
        <c:axId val="285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28071"/>
        <c:axId val="24211367"/>
      </c:barChart>
      <c:catAx>
        <c:axId val="626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67"/>
        <c:auto val="1"/>
        <c:lblAlgn val="ctr"/>
        <c:lblOffset val="100"/>
        <c:noMultiLvlLbl val="0"/>
      </c:catAx>
      <c:valAx>
        <c:axId val="242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8551"/>
        <c:axId val="7595610"/>
      </c:barChart>
      <c:catAx>
        <c:axId val="414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10"/>
        <c:auto val="1"/>
        <c:lblAlgn val="ctr"/>
        <c:lblOffset val="100"/>
        <c:noMultiLvlLbl val="0"/>
      </c:catAx>
      <c:valAx>
        <c:axId val="75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38774"/>
        <c:axId val="63966676"/>
      </c:barChart>
      <c:catAx>
        <c:axId val="408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676"/>
        <c:auto val="1"/>
        <c:lblAlgn val="ctr"/>
        <c:lblOffset val="100"/>
        <c:noMultiLvlLbl val="0"/>
      </c:catAx>
      <c:valAx>
        <c:axId val="639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36839"/>
        <c:axId val="80165498"/>
      </c:barChart>
      <c:catAx>
        <c:axId val="179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498"/>
        <c:auto val="1"/>
        <c:lblAlgn val="ctr"/>
        <c:lblOffset val="100"/>
        <c:noMultiLvlLbl val="0"/>
      </c:catAx>
      <c:valAx>
        <c:axId val="801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0339"/>
        <c:axId val="26912415"/>
      </c:barChart>
      <c:catAx>
        <c:axId val="372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415"/>
        <c:auto val="1"/>
        <c:lblAlgn val="ctr"/>
        <c:lblOffset val="100"/>
        <c:noMultiLvlLbl val="0"/>
      </c:catAx>
      <c:valAx>
        <c:axId val="269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92851"/>
        <c:axId val="29251582"/>
      </c:barChart>
      <c:catAx>
        <c:axId val="9489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582"/>
        <c:auto val="1"/>
        <c:lblAlgn val="ctr"/>
        <c:lblOffset val="100"/>
        <c:noMultiLvlLbl val="0"/>
      </c:catAx>
      <c:valAx>
        <c:axId val="292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24533"/>
        <c:axId val="79796438"/>
      </c:barChart>
      <c:catAx>
        <c:axId val="620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38"/>
        <c:auto val="1"/>
        <c:lblAlgn val="ctr"/>
        <c:lblOffset val="100"/>
        <c:noMultiLvlLbl val="0"/>
      </c:catAx>
      <c:valAx>
        <c:axId val="797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30868"/>
        <c:axId val="64357564"/>
      </c:barChart>
      <c:catAx>
        <c:axId val="653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564"/>
        <c:auto val="1"/>
        <c:lblAlgn val="ctr"/>
        <c:lblOffset val="100"/>
        <c:noMultiLvlLbl val="0"/>
      </c:catAx>
      <c:valAx>
        <c:axId val="643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70296"/>
        <c:axId val="26991943"/>
      </c:barChart>
      <c:catAx>
        <c:axId val="947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943"/>
        <c:auto val="1"/>
        <c:lblAlgn val="ctr"/>
        <c:lblOffset val="100"/>
        <c:noMultiLvlLbl val="0"/>
      </c:catAx>
      <c:valAx>
        <c:axId val="269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85959"/>
        <c:axId val="5825180"/>
      </c:barChart>
      <c:catAx>
        <c:axId val="778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0"/>
        <c:auto val="1"/>
        <c:lblAlgn val="ctr"/>
        <c:lblOffset val="100"/>
        <c:noMultiLvlLbl val="0"/>
      </c:catAx>
      <c:valAx>
        <c:axId val="58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68078"/>
        <c:axId val="16717655"/>
      </c:barChart>
      <c:catAx>
        <c:axId val="451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55"/>
        <c:auto val="1"/>
        <c:lblAlgn val="ctr"/>
        <c:lblOffset val="100"/>
        <c:noMultiLvlLbl val="0"/>
      </c:catAx>
      <c:valAx>
        <c:axId val="167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84112"/>
        <c:axId val="77183944"/>
      </c:barChart>
      <c:catAx>
        <c:axId val="549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944"/>
        <c:auto val="1"/>
        <c:lblAlgn val="ctr"/>
        <c:lblOffset val="100"/>
        <c:noMultiLvlLbl val="0"/>
      </c:catAx>
      <c:valAx>
        <c:axId val="771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5590"/>
        <c:axId val="67075418"/>
      </c:barChart>
      <c:catAx>
        <c:axId val="84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18"/>
        <c:auto val="1"/>
        <c:lblAlgn val="ctr"/>
        <c:lblOffset val="100"/>
        <c:noMultiLvlLbl val="0"/>
      </c:catAx>
      <c:valAx>
        <c:axId val="670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07033"/>
        <c:axId val="19337321"/>
      </c:barChart>
      <c:catAx>
        <c:axId val="743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321"/>
        <c:auto val="1"/>
        <c:lblAlgn val="ctr"/>
        <c:lblOffset val="100"/>
        <c:noMultiLvlLbl val="0"/>
      </c:catAx>
      <c:valAx>
        <c:axId val="193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