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9271"/>
        <c:axId val="19384791"/>
      </c:scatterChart>
      <c:valAx>
        <c:axId val="9185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791"/>
        <c:crossesAt val="0"/>
        <c:crossBetween val="midCat"/>
      </c:valAx>
      <c:valAx>
        <c:axId val="1938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6133"/>
        <c:axId val="20619550"/>
      </c:scatterChart>
      <c:valAx>
        <c:axId val="2400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550"/>
        <c:crossesAt val="0"/>
        <c:crossBetween val="midCat"/>
      </c:valAx>
      <c:valAx>
        <c:axId val="2061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85446"/>
        <c:axId val="10903690"/>
      </c:scatterChart>
      <c:valAx>
        <c:axId val="9398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90"/>
        <c:crossesAt val="0"/>
        <c:crossBetween val="midCat"/>
      </c:valAx>
      <c:valAx>
        <c:axId val="1090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95098"/>
        <c:axId val="39774675"/>
      </c:scatterChart>
      <c:valAx>
        <c:axId val="7229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675"/>
        <c:crossesAt val="0"/>
        <c:crossBetween val="midCat"/>
      </c:valAx>
      <c:valAx>
        <c:axId val="3977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