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31923"/>
        <c:axId val="59908952"/>
      </c:barChart>
      <c:catAx>
        <c:axId val="9993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952"/>
        <c:auto val="1"/>
        <c:lblAlgn val="ctr"/>
        <c:lblOffset val="100"/>
        <c:noMultiLvlLbl val="0"/>
      </c:catAx>
      <c:valAx>
        <c:axId val="5990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36455"/>
        <c:axId val="83491246"/>
      </c:barChart>
      <c:catAx>
        <c:axId val="4403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246"/>
        <c:auto val="1"/>
        <c:lblAlgn val="ctr"/>
        <c:lblOffset val="100"/>
        <c:noMultiLvlLbl val="0"/>
      </c:catAx>
      <c:valAx>
        <c:axId val="8349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22509"/>
        <c:axId val="77812724"/>
      </c:barChart>
      <c:catAx>
        <c:axId val="3622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724"/>
        <c:auto val="1"/>
        <c:lblAlgn val="ctr"/>
        <c:lblOffset val="100"/>
        <c:noMultiLvlLbl val="0"/>
      </c:catAx>
      <c:valAx>
        <c:axId val="7781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53348"/>
        <c:axId val="48367128"/>
      </c:barChart>
      <c:catAx>
        <c:axId val="9175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128"/>
        <c:auto val="1"/>
        <c:lblAlgn val="ctr"/>
        <c:lblOffset val="100"/>
        <c:noMultiLvlLbl val="0"/>
      </c:catAx>
      <c:valAx>
        <c:axId val="4836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44937"/>
        <c:axId val="98075285"/>
      </c:barChart>
      <c:catAx>
        <c:axId val="8354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285"/>
        <c:auto val="1"/>
        <c:lblAlgn val="ctr"/>
        <c:lblOffset val="100"/>
        <c:noMultiLvlLbl val="0"/>
      </c:catAx>
      <c:valAx>
        <c:axId val="9807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44956"/>
        <c:axId val="6719080"/>
      </c:barChart>
      <c:catAx>
        <c:axId val="6684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80"/>
        <c:auto val="1"/>
        <c:lblAlgn val="ctr"/>
        <c:lblOffset val="100"/>
        <c:noMultiLvlLbl val="0"/>
      </c:catAx>
      <c:valAx>
        <c:axId val="671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30087"/>
        <c:axId val="61300554"/>
      </c:barChart>
      <c:catAx>
        <c:axId val="1703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554"/>
        <c:auto val="1"/>
        <c:lblAlgn val="ctr"/>
        <c:lblOffset val="100"/>
        <c:noMultiLvlLbl val="0"/>
      </c:catAx>
      <c:valAx>
        <c:axId val="6130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07957"/>
        <c:axId val="24244922"/>
      </c:barChart>
      <c:catAx>
        <c:axId val="5090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922"/>
        <c:auto val="1"/>
        <c:lblAlgn val="ctr"/>
        <c:lblOffset val="100"/>
        <c:noMultiLvlLbl val="0"/>
      </c:catAx>
      <c:valAx>
        <c:axId val="2424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08750"/>
        <c:axId val="62597633"/>
      </c:barChart>
      <c:catAx>
        <c:axId val="7870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633"/>
        <c:auto val="1"/>
        <c:lblAlgn val="ctr"/>
        <c:lblOffset val="100"/>
        <c:noMultiLvlLbl val="0"/>
      </c:catAx>
      <c:valAx>
        <c:axId val="6259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65693"/>
        <c:axId val="64006134"/>
      </c:barChart>
      <c:catAx>
        <c:axId val="5716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134"/>
        <c:auto val="1"/>
        <c:lblAlgn val="ctr"/>
        <c:lblOffset val="100"/>
        <c:noMultiLvlLbl val="0"/>
      </c:catAx>
      <c:valAx>
        <c:axId val="6400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6668"/>
        <c:axId val="3351901"/>
      </c:barChart>
      <c:catAx>
        <c:axId val="867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01"/>
        <c:auto val="1"/>
        <c:lblAlgn val="ctr"/>
        <c:lblOffset val="100"/>
        <c:noMultiLvlLbl val="0"/>
      </c:catAx>
      <c:valAx>
        <c:axId val="335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51245"/>
        <c:axId val="32948796"/>
      </c:barChart>
      <c:catAx>
        <c:axId val="5375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796"/>
        <c:auto val="1"/>
        <c:lblAlgn val="ctr"/>
        <c:lblOffset val="100"/>
        <c:noMultiLvlLbl val="0"/>
      </c:catAx>
      <c:valAx>
        <c:axId val="3294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29510"/>
        <c:axId val="97010060"/>
      </c:barChart>
      <c:catAx>
        <c:axId val="3472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060"/>
        <c:auto val="1"/>
        <c:lblAlgn val="ctr"/>
        <c:lblOffset val="100"/>
        <c:noMultiLvlLbl val="0"/>
      </c:catAx>
      <c:valAx>
        <c:axId val="9701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85760"/>
        <c:axId val="40295015"/>
      </c:barChart>
      <c:catAx>
        <c:axId val="6668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015"/>
        <c:auto val="1"/>
        <c:lblAlgn val="ctr"/>
        <c:lblOffset val="100"/>
        <c:noMultiLvlLbl val="0"/>
      </c:catAx>
      <c:valAx>
        <c:axId val="4029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82583"/>
        <c:axId val="59408438"/>
      </c:barChart>
      <c:catAx>
        <c:axId val="1168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438"/>
        <c:auto val="1"/>
        <c:lblAlgn val="ctr"/>
        <c:lblOffset val="100"/>
        <c:noMultiLvlLbl val="0"/>
      </c:catAx>
      <c:valAx>
        <c:axId val="5940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37730"/>
        <c:axId val="25197222"/>
      </c:barChart>
      <c:catAx>
        <c:axId val="1443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222"/>
        <c:auto val="1"/>
        <c:lblAlgn val="ctr"/>
        <c:lblOffset val="100"/>
        <c:noMultiLvlLbl val="0"/>
      </c:catAx>
      <c:valAx>
        <c:axId val="2519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94449"/>
        <c:axId val="33057202"/>
      </c:barChart>
      <c:catAx>
        <c:axId val="7049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202"/>
        <c:auto val="1"/>
        <c:lblAlgn val="ctr"/>
        <c:lblOffset val="100"/>
        <c:noMultiLvlLbl val="0"/>
      </c:catAx>
      <c:valAx>
        <c:axId val="3305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78432"/>
        <c:axId val="13248781"/>
      </c:barChart>
      <c:catAx>
        <c:axId val="1197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781"/>
        <c:auto val="1"/>
        <c:lblAlgn val="ctr"/>
        <c:lblOffset val="100"/>
        <c:noMultiLvlLbl val="0"/>
      </c:catAx>
      <c:valAx>
        <c:axId val="1324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