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01373"/>
        <c:axId val="72427341"/>
      </c:scatterChart>
      <c:valAx>
        <c:axId val="7660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341"/>
        <c:crossesAt val="0"/>
        <c:crossBetween val="midCat"/>
      </c:valAx>
      <c:valAx>
        <c:axId val="7242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1101"/>
        <c:axId val="26088162"/>
      </c:scatterChart>
      <c:valAx>
        <c:axId val="936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162"/>
        <c:crossesAt val="0"/>
        <c:crossBetween val="midCat"/>
      </c:valAx>
      <c:valAx>
        <c:axId val="2608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17733"/>
        <c:axId val="22197712"/>
      </c:scatterChart>
      <c:valAx>
        <c:axId val="6681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712"/>
        <c:crossesAt val="0"/>
        <c:crossBetween val="midCat"/>
      </c:valAx>
      <c:valAx>
        <c:axId val="2219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24714"/>
        <c:axId val="3980775"/>
      </c:scatterChart>
      <c:valAx>
        <c:axId val="8352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75"/>
        <c:crossesAt val="0"/>
        <c:crossBetween val="midCat"/>
      </c:valAx>
      <c:valAx>
        <c:axId val="398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