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950485"/>
        <c:axId val="18866011"/>
      </c:barChart>
      <c:catAx>
        <c:axId val="58950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66011"/>
        <c:auto val="1"/>
        <c:lblAlgn val="ctr"/>
        <c:lblOffset val="100"/>
        <c:noMultiLvlLbl val="0"/>
      </c:catAx>
      <c:valAx>
        <c:axId val="18866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504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89265"/>
        <c:axId val="69681935"/>
      </c:scatterChart>
      <c:valAx>
        <c:axId val="2938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935"/>
        <c:crossesAt val="0"/>
        <c:crossBetween val="midCat"/>
      </c:valAx>
      <c:valAx>
        <c:axId val="6968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