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99987"/>
        <c:axId val="5771630"/>
      </c:scatterChart>
      <c:valAx>
        <c:axId val="7389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30"/>
        <c:crossesAt val="0"/>
        <c:crossBetween val="midCat"/>
      </c:valAx>
      <c:valAx>
        <c:axId val="57716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9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688280"/>
        <c:axId val="29408435"/>
      </c:scatterChart>
      <c:valAx>
        <c:axId val="8368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435"/>
        <c:crossesAt val="0"/>
        <c:crossBetween val="midCat"/>
      </c:valAx>
      <c:valAx>
        <c:axId val="294084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492196"/>
        <c:axId val="79340355"/>
      </c:scatterChart>
      <c:valAx>
        <c:axId val="114921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355"/>
        <c:crossesAt val="0"/>
        <c:crossBetween val="midCat"/>
        <c:majorUnit val="10"/>
      </c:valAx>
      <c:valAx>
        <c:axId val="793403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414956"/>
        <c:axId val="93589945"/>
      </c:scatterChart>
      <c:valAx>
        <c:axId val="604149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945"/>
        <c:crossesAt val="0"/>
        <c:crossBetween val="midCat"/>
      </c:valAx>
      <c:valAx>
        <c:axId val="935899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451375"/>
        <c:axId val="84822981"/>
      </c:scatterChart>
      <c:valAx>
        <c:axId val="844513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981"/>
        <c:crossesAt val="0"/>
        <c:crossBetween val="midCat"/>
      </c:valAx>
      <c:valAx>
        <c:axId val="848229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