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72598"/>
        <c:axId val="3740209"/>
      </c:scatterChart>
      <c:valAx>
        <c:axId val="32672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09"/>
        <c:crossBetween val="midCat"/>
      </c:valAx>
      <c:valAx>
        <c:axId val="3740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58735"/>
        <c:axId val="20358060"/>
      </c:scatterChart>
      <c:valAx>
        <c:axId val="360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60"/>
        <c:crossesAt val="0"/>
        <c:crossBetween val="midCat"/>
      </c:valAx>
      <c:valAx>
        <c:axId val="203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