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48450"/>
        <c:axId val="74184570"/>
      </c:scatterChart>
      <c:valAx>
        <c:axId val="81548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570"/>
        <c:crossBetween val="midCat"/>
      </c:valAx>
      <c:valAx>
        <c:axId val="74184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78137"/>
        <c:axId val="7493730"/>
      </c:scatterChart>
      <c:valAx>
        <c:axId val="121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30"/>
        <c:crossesAt val="0"/>
        <c:crossBetween val="midCat"/>
      </c:valAx>
      <c:valAx>
        <c:axId val="7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