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371"/>
        <c:axId val="60764732"/>
      </c:barChart>
      <c:catAx>
        <c:axId val="506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64732"/>
        <c:auto val="1"/>
        <c:lblAlgn val="ctr"/>
        <c:lblOffset val="100"/>
        <c:noMultiLvlLbl val="0"/>
      </c:catAx>
      <c:valAx>
        <c:axId val="60764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77946"/>
        <c:axId val="46284595"/>
      </c:scatterChart>
      <c:valAx>
        <c:axId val="6307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595"/>
        <c:crossesAt val="0"/>
        <c:crossBetween val="midCat"/>
      </c:valAx>
      <c:valAx>
        <c:axId val="462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