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171451"/>
        <c:axId val="83943506"/>
      </c:scatterChart>
      <c:valAx>
        <c:axId val="4617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506"/>
        <c:crossesAt val="0"/>
        <c:crossBetween val="midCat"/>
      </c:valAx>
      <c:valAx>
        <c:axId val="839435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4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70359"/>
        <c:axId val="94854537"/>
      </c:scatterChart>
      <c:valAx>
        <c:axId val="7047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537"/>
        <c:crossesAt val="0"/>
        <c:crossBetween val="midCat"/>
      </c:valAx>
      <c:valAx>
        <c:axId val="948545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391170"/>
        <c:axId val="78400696"/>
      </c:scatterChart>
      <c:valAx>
        <c:axId val="673911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696"/>
        <c:crossesAt val="0"/>
        <c:crossBetween val="midCat"/>
        <c:majorUnit val="10"/>
      </c:valAx>
      <c:valAx>
        <c:axId val="784006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639959"/>
        <c:axId val="98833622"/>
      </c:scatterChart>
      <c:valAx>
        <c:axId val="116399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622"/>
        <c:crossesAt val="0"/>
        <c:crossBetween val="midCat"/>
      </c:valAx>
      <c:valAx>
        <c:axId val="988336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909621"/>
        <c:axId val="59726520"/>
      </c:scatterChart>
      <c:valAx>
        <c:axId val="509096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520"/>
        <c:crossesAt val="0"/>
        <c:crossBetween val="midCat"/>
      </c:valAx>
      <c:valAx>
        <c:axId val="597265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