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726191"/>
        <c:axId val="81121381"/>
      </c:scatterChart>
      <c:valAx>
        <c:axId val="627261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1381"/>
        <c:crossBetween val="midCat"/>
      </c:valAx>
      <c:valAx>
        <c:axId val="811213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1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150075"/>
        <c:axId val="1265477"/>
      </c:scatterChart>
      <c:valAx>
        <c:axId val="5915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77"/>
        <c:crossesAt val="0"/>
        <c:crossBetween val="midCat"/>
      </c:valAx>
      <c:valAx>
        <c:axId val="126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