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20992"/>
        <c:axId val="23842272"/>
      </c:scatterChart>
      <c:valAx>
        <c:axId val="16620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272"/>
        <c:crossBetween val="midCat"/>
      </c:valAx>
      <c:valAx>
        <c:axId val="23842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40431"/>
        <c:axId val="91919179"/>
      </c:scatterChart>
      <c:valAx>
        <c:axId val="5844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179"/>
        <c:crossesAt val="0"/>
        <c:crossBetween val="midCat"/>
      </c:valAx>
      <c:valAx>
        <c:axId val="919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