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976178"/>
        <c:axId val="98587980"/>
      </c:barChart>
      <c:catAx>
        <c:axId val="49976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87980"/>
        <c:auto val="1"/>
        <c:lblAlgn val="ctr"/>
        <c:lblOffset val="100"/>
        <c:noMultiLvlLbl val="0"/>
      </c:catAx>
      <c:valAx>
        <c:axId val="98587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761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44295"/>
        <c:axId val="41895655"/>
      </c:scatterChart>
      <c:valAx>
        <c:axId val="5904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655"/>
        <c:crossesAt val="0"/>
        <c:crossBetween val="midCat"/>
      </c:valAx>
      <c:valAx>
        <c:axId val="4189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