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86083"/>
        <c:axId val="12460054"/>
      </c:scatterChart>
      <c:valAx>
        <c:axId val="5118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054"/>
        <c:crossesAt val="0"/>
        <c:crossBetween val="midCat"/>
      </c:valAx>
      <c:valAx>
        <c:axId val="124600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0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59098"/>
        <c:axId val="5449331"/>
      </c:scatterChart>
      <c:valAx>
        <c:axId val="1475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31"/>
        <c:crossesAt val="0"/>
        <c:crossBetween val="midCat"/>
      </c:valAx>
      <c:valAx>
        <c:axId val="54493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23210"/>
        <c:axId val="98164505"/>
      </c:scatterChart>
      <c:valAx>
        <c:axId val="655232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505"/>
        <c:crossesAt val="0"/>
        <c:crossBetween val="midCat"/>
        <c:majorUnit val="10"/>
      </c:valAx>
      <c:valAx>
        <c:axId val="98164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450932"/>
        <c:axId val="71860276"/>
      </c:scatterChart>
      <c:valAx>
        <c:axId val="69450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276"/>
        <c:crossesAt val="0"/>
        <c:crossBetween val="midCat"/>
      </c:valAx>
      <c:valAx>
        <c:axId val="718602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59561"/>
        <c:axId val="64155045"/>
      </c:scatterChart>
      <c:valAx>
        <c:axId val="45759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045"/>
        <c:crossesAt val="0"/>
        <c:crossBetween val="midCat"/>
      </c:valAx>
      <c:valAx>
        <c:axId val="641550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