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910468"/>
        <c:axId val="62530279"/>
      </c:scatterChart>
      <c:valAx>
        <c:axId val="209104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279"/>
        <c:crossBetween val="midCat"/>
      </c:valAx>
      <c:valAx>
        <c:axId val="625302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4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082630"/>
        <c:axId val="86581228"/>
      </c:scatterChart>
      <c:valAx>
        <c:axId val="6508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228"/>
        <c:crossesAt val="0"/>
        <c:crossBetween val="midCat"/>
      </c:valAx>
      <c:valAx>
        <c:axId val="8658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