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409971"/>
        <c:axId val="44732212"/>
      </c:scatterChart>
      <c:valAx>
        <c:axId val="284099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212"/>
        <c:crossBetween val="midCat"/>
      </c:valAx>
      <c:valAx>
        <c:axId val="447322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9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72312"/>
        <c:axId val="2757365"/>
      </c:scatterChart>
      <c:valAx>
        <c:axId val="7577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65"/>
        <c:crossesAt val="0"/>
        <c:crossBetween val="midCat"/>
      </c:valAx>
      <c:valAx>
        <c:axId val="275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