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9190222"/>
        <c:axId val="54616324"/>
      </c:barChart>
      <c:catAx>
        <c:axId val="691902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616324"/>
        <c:crossesAt val="0"/>
        <c:auto val="1"/>
        <c:lblAlgn val="ctr"/>
        <c:lblOffset val="100"/>
        <c:noMultiLvlLbl val="0"/>
      </c:catAx>
      <c:valAx>
        <c:axId val="5461632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919022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5408830"/>
        <c:axId val="7908452"/>
      </c:barChart>
      <c:catAx>
        <c:axId val="154088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08452"/>
        <c:crossesAt val="0"/>
        <c:auto val="1"/>
        <c:lblAlgn val="ctr"/>
        <c:lblOffset val="100"/>
        <c:noMultiLvlLbl val="0"/>
      </c:catAx>
      <c:valAx>
        <c:axId val="790845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54088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