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78740"/>
        <c:axId val="46205304"/>
      </c:scatterChart>
      <c:valAx>
        <c:axId val="63578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304"/>
        <c:crossesAt val="0"/>
        <c:crossBetween val="midCat"/>
      </c:valAx>
      <c:valAx>
        <c:axId val="4620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84402"/>
        <c:axId val="34538538"/>
      </c:scatterChart>
      <c:valAx>
        <c:axId val="19984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538"/>
        <c:crossesAt val="0"/>
        <c:crossBetween val="midCat"/>
      </c:valAx>
      <c:valAx>
        <c:axId val="3453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