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63478"/>
        <c:axId val="67616548"/>
      </c:scatterChart>
      <c:valAx>
        <c:axId val="85663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48"/>
        <c:crossesAt val="0"/>
        <c:crossBetween val="midCat"/>
      </c:valAx>
      <c:valAx>
        <c:axId val="67616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81654"/>
        <c:axId val="96706845"/>
      </c:scatterChart>
      <c:valAx>
        <c:axId val="98381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45"/>
        <c:crossesAt val="0"/>
        <c:crossBetween val="midCat"/>
      </c:valAx>
      <c:valAx>
        <c:axId val="96706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