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86559"/>
        <c:axId val="73151761"/>
      </c:scatterChart>
      <c:valAx>
        <c:axId val="26486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761"/>
        <c:crossesAt val="0"/>
        <c:crossBetween val="midCat"/>
      </c:valAx>
      <c:valAx>
        <c:axId val="7315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09592"/>
        <c:axId val="62278020"/>
      </c:scatterChart>
      <c:valAx>
        <c:axId val="83909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020"/>
        <c:crossesAt val="0"/>
        <c:crossBetween val="midCat"/>
      </c:valAx>
      <c:valAx>
        <c:axId val="62278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