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048888"/>
        <c:axId val="57134807"/>
      </c:scatterChart>
      <c:valAx>
        <c:axId val="57048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807"/>
        <c:crossesAt val="0"/>
        <c:crossBetween val="midCat"/>
      </c:valAx>
      <c:valAx>
        <c:axId val="57134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981703"/>
        <c:axId val="24693115"/>
      </c:scatterChart>
      <c:valAx>
        <c:axId val="12981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115"/>
        <c:crossesAt val="0"/>
        <c:crossBetween val="midCat"/>
      </c:valAx>
      <c:valAx>
        <c:axId val="24693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