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52269"/>
        <c:axId val="76297445"/>
      </c:scatterChart>
      <c:valAx>
        <c:axId val="56522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445"/>
        <c:crossesAt val="0"/>
        <c:crossBetween val="midCat"/>
      </c:valAx>
      <c:valAx>
        <c:axId val="76297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2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534135"/>
        <c:axId val="28161078"/>
      </c:scatterChart>
      <c:valAx>
        <c:axId val="125341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078"/>
        <c:crossesAt val="0"/>
        <c:crossBetween val="midCat"/>
      </c:valAx>
      <c:valAx>
        <c:axId val="28161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41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