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57373"/>
        <c:axId val="82692778"/>
      </c:scatterChart>
      <c:valAx>
        <c:axId val="31157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778"/>
        <c:crossesAt val="0"/>
        <c:crossBetween val="midCat"/>
      </c:valAx>
      <c:valAx>
        <c:axId val="82692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09087"/>
        <c:axId val="85194265"/>
      </c:scatterChart>
      <c:valAx>
        <c:axId val="24709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265"/>
        <c:crossesAt val="0"/>
        <c:crossBetween val="midCat"/>
      </c:valAx>
      <c:valAx>
        <c:axId val="8519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