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6630"/>
        <c:axId val="15630796"/>
      </c:scatterChart>
      <c:valAx>
        <c:axId val="8736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796"/>
        <c:crossesAt val="0"/>
        <c:crossBetween val="midCat"/>
      </c:valAx>
      <c:valAx>
        <c:axId val="15630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74501"/>
        <c:axId val="98748532"/>
      </c:scatterChart>
      <c:valAx>
        <c:axId val="61774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532"/>
        <c:crossesAt val="0"/>
        <c:crossBetween val="midCat"/>
      </c:valAx>
      <c:valAx>
        <c:axId val="98748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