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34183"/>
        <c:axId val="38427249"/>
      </c:scatterChart>
      <c:valAx>
        <c:axId val="7634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249"/>
        <c:crossesAt val="0"/>
        <c:crossBetween val="midCat"/>
      </c:valAx>
      <c:valAx>
        <c:axId val="38427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52316"/>
        <c:axId val="38719353"/>
      </c:scatterChart>
      <c:valAx>
        <c:axId val="47352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353"/>
        <c:crossesAt val="0"/>
        <c:crossBetween val="midCat"/>
      </c:valAx>
      <c:valAx>
        <c:axId val="38719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