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164466"/>
        <c:axId val="82315166"/>
      </c:scatterChart>
      <c:valAx>
        <c:axId val="31164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166"/>
        <c:crossesAt val="0"/>
        <c:crossBetween val="midCat"/>
      </c:valAx>
      <c:valAx>
        <c:axId val="82315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154768"/>
        <c:axId val="88335212"/>
      </c:scatterChart>
      <c:valAx>
        <c:axId val="36154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212"/>
        <c:crossesAt val="0"/>
        <c:crossBetween val="midCat"/>
      </c:valAx>
      <c:valAx>
        <c:axId val="88335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