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174916"/>
        <c:axId val="12947827"/>
      </c:scatterChart>
      <c:valAx>
        <c:axId val="581749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827"/>
        <c:crossesAt val="0"/>
        <c:crossBetween val="midCat"/>
      </c:valAx>
      <c:valAx>
        <c:axId val="12947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9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402561"/>
        <c:axId val="90860805"/>
      </c:scatterChart>
      <c:valAx>
        <c:axId val="274025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0805"/>
        <c:crossesAt val="0"/>
        <c:crossBetween val="midCat"/>
      </c:valAx>
      <c:valAx>
        <c:axId val="90860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