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919276"/>
        <c:axId val="11570915"/>
      </c:barChart>
      <c:catAx>
        <c:axId val="89919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0915"/>
        <c:crossesAt val="0"/>
        <c:auto val="1"/>
        <c:lblAlgn val="ctr"/>
        <c:lblOffset val="100"/>
        <c:noMultiLvlLbl val="0"/>
      </c:catAx>
      <c:valAx>
        <c:axId val="1157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9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988214"/>
        <c:axId val="30894577"/>
      </c:barChart>
      <c:catAx>
        <c:axId val="47988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4577"/>
        <c:crossesAt val="0"/>
        <c:auto val="1"/>
        <c:lblAlgn val="ctr"/>
        <c:lblOffset val="100"/>
        <c:noMultiLvlLbl val="0"/>
      </c:catAx>
      <c:valAx>
        <c:axId val="30894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8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