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01955"/>
        <c:axId val="32966802"/>
      </c:barChart>
      <c:catAx>
        <c:axId val="8140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6802"/>
        <c:crossesAt val="0"/>
        <c:auto val="1"/>
        <c:lblAlgn val="ctr"/>
        <c:lblOffset val="100"/>
        <c:noMultiLvlLbl val="0"/>
      </c:catAx>
      <c:valAx>
        <c:axId val="329668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1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28403"/>
        <c:axId val="51148292"/>
      </c:barChart>
      <c:catAx>
        <c:axId val="6102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8292"/>
        <c:crossesAt val="0"/>
        <c:auto val="1"/>
        <c:lblAlgn val="ctr"/>
        <c:lblOffset val="100"/>
        <c:noMultiLvlLbl val="0"/>
      </c:catAx>
      <c:valAx>
        <c:axId val="51148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8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08035"/>
        <c:axId val="80426248"/>
      </c:barChart>
      <c:catAx>
        <c:axId val="9150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6248"/>
        <c:crossesAt val="0"/>
        <c:auto val="1"/>
        <c:lblAlgn val="ctr"/>
        <c:lblOffset val="100"/>
        <c:noMultiLvlLbl val="0"/>
      </c:catAx>
      <c:valAx>
        <c:axId val="80426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8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96531"/>
        <c:axId val="46700786"/>
      </c:barChart>
      <c:catAx>
        <c:axId val="7479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0786"/>
        <c:crossesAt val="0"/>
        <c:auto val="1"/>
        <c:lblAlgn val="ctr"/>
        <c:lblOffset val="100"/>
        <c:noMultiLvlLbl val="0"/>
      </c:catAx>
      <c:valAx>
        <c:axId val="46700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6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56560"/>
        <c:axId val="33981371"/>
      </c:barChart>
      <c:catAx>
        <c:axId val="945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1371"/>
        <c:crossesAt val="0"/>
        <c:auto val="1"/>
        <c:lblAlgn val="ctr"/>
        <c:lblOffset val="100"/>
        <c:noMultiLvlLbl val="0"/>
      </c:catAx>
      <c:valAx>
        <c:axId val="339813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57134"/>
        <c:axId val="12391850"/>
      </c:barChart>
      <c:catAx>
        <c:axId val="5055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1850"/>
        <c:crossesAt val="0"/>
        <c:auto val="1"/>
        <c:lblAlgn val="ctr"/>
        <c:lblOffset val="100"/>
        <c:noMultiLvlLbl val="0"/>
      </c:catAx>
      <c:valAx>
        <c:axId val="12391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7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34788"/>
        <c:axId val="32870137"/>
      </c:barChart>
      <c:catAx>
        <c:axId val="44934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70137"/>
        <c:crossesAt val="0"/>
        <c:auto val="1"/>
        <c:lblAlgn val="ctr"/>
        <c:lblOffset val="100"/>
        <c:noMultiLvlLbl val="0"/>
      </c:catAx>
      <c:valAx>
        <c:axId val="32870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4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