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200527"/>
        <c:axId val="9930467"/>
      </c:barChart>
      <c:catAx>
        <c:axId val="8020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0467"/>
        <c:crossesAt val="0"/>
        <c:auto val="1"/>
        <c:lblAlgn val="ctr"/>
        <c:lblOffset val="100"/>
        <c:noMultiLvlLbl val="0"/>
      </c:catAx>
      <c:valAx>
        <c:axId val="99304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0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352605"/>
        <c:axId val="95484404"/>
      </c:barChart>
      <c:catAx>
        <c:axId val="2035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84404"/>
        <c:crossesAt val="0"/>
        <c:auto val="1"/>
        <c:lblAlgn val="ctr"/>
        <c:lblOffset val="100"/>
        <c:noMultiLvlLbl val="0"/>
      </c:catAx>
      <c:valAx>
        <c:axId val="954844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52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425666"/>
        <c:axId val="80880570"/>
      </c:barChart>
      <c:catAx>
        <c:axId val="3942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80570"/>
        <c:crossesAt val="0"/>
        <c:auto val="1"/>
        <c:lblAlgn val="ctr"/>
        <c:lblOffset val="100"/>
        <c:noMultiLvlLbl val="0"/>
      </c:catAx>
      <c:valAx>
        <c:axId val="80880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25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771019"/>
        <c:axId val="36609461"/>
      </c:barChart>
      <c:catAx>
        <c:axId val="5677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09461"/>
        <c:crossesAt val="0"/>
        <c:auto val="1"/>
        <c:lblAlgn val="ctr"/>
        <c:lblOffset val="100"/>
        <c:noMultiLvlLbl val="0"/>
      </c:catAx>
      <c:valAx>
        <c:axId val="36609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71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28636"/>
        <c:axId val="58857973"/>
      </c:barChart>
      <c:catAx>
        <c:axId val="962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57973"/>
        <c:crossesAt val="0"/>
        <c:auto val="1"/>
        <c:lblAlgn val="ctr"/>
        <c:lblOffset val="100"/>
        <c:noMultiLvlLbl val="0"/>
      </c:catAx>
      <c:valAx>
        <c:axId val="588579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8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022589"/>
        <c:axId val="74867692"/>
      </c:barChart>
      <c:catAx>
        <c:axId val="4902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67692"/>
        <c:crossesAt val="0"/>
        <c:auto val="1"/>
        <c:lblAlgn val="ctr"/>
        <c:lblOffset val="100"/>
        <c:noMultiLvlLbl val="0"/>
      </c:catAx>
      <c:valAx>
        <c:axId val="748676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22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892503"/>
        <c:axId val="64996735"/>
      </c:barChart>
      <c:catAx>
        <c:axId val="988925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996735"/>
        <c:crossesAt val="0"/>
        <c:auto val="1"/>
        <c:lblAlgn val="ctr"/>
        <c:lblOffset val="100"/>
        <c:noMultiLvlLbl val="0"/>
      </c:catAx>
      <c:valAx>
        <c:axId val="649967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925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