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696087"/>
        <c:axId val="18731318"/>
      </c:scatterChart>
      <c:valAx>
        <c:axId val="27696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31318"/>
        <c:crossesAt val="0"/>
        <c:crossBetween val="midCat"/>
      </c:valAx>
      <c:valAx>
        <c:axId val="18731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96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