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929232"/>
        <c:axId val="27072173"/>
      </c:scatterChart>
      <c:valAx>
        <c:axId val="179292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173"/>
        <c:crossesAt val="0"/>
        <c:crossBetween val="midCat"/>
      </c:valAx>
      <c:valAx>
        <c:axId val="27072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31628"/>
        <c:axId val="47325778"/>
      </c:scatterChart>
      <c:valAx>
        <c:axId val="736316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778"/>
        <c:crossesAt val="0"/>
        <c:crossBetween val="midCat"/>
      </c:valAx>
      <c:valAx>
        <c:axId val="47325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01119"/>
        <c:axId val="46553474"/>
      </c:scatterChart>
      <c:valAx>
        <c:axId val="527011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474"/>
        <c:crossesAt val="0"/>
        <c:crossBetween val="midCat"/>
      </c:valAx>
      <c:valAx>
        <c:axId val="46553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22941"/>
        <c:axId val="92639447"/>
      </c:scatterChart>
      <c:valAx>
        <c:axId val="535229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447"/>
        <c:crossesAt val="0"/>
        <c:crossBetween val="midCat"/>
      </c:valAx>
      <c:valAx>
        <c:axId val="92639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13663"/>
        <c:axId val="90848150"/>
      </c:scatterChart>
      <c:valAx>
        <c:axId val="165136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150"/>
        <c:crossesAt val="0"/>
        <c:crossBetween val="midCat"/>
      </c:valAx>
      <c:valAx>
        <c:axId val="90848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48448"/>
        <c:axId val="437090"/>
      </c:scatterChart>
      <c:valAx>
        <c:axId val="558484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0"/>
        <c:crossesAt val="0"/>
        <c:crossBetween val="midCat"/>
      </c:valAx>
      <c:valAx>
        <c:axId val="437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36692"/>
        <c:axId val="44986810"/>
      </c:scatterChart>
      <c:valAx>
        <c:axId val="479366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810"/>
        <c:crossesAt val="0"/>
        <c:crossBetween val="midCat"/>
      </c:valAx>
      <c:valAx>
        <c:axId val="44986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39245"/>
        <c:axId val="42735430"/>
      </c:scatterChart>
      <c:valAx>
        <c:axId val="124392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430"/>
        <c:crossesAt val="0"/>
        <c:crossBetween val="midCat"/>
      </c:valAx>
      <c:valAx>
        <c:axId val="42735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43290"/>
        <c:axId val="30187216"/>
      </c:scatterChart>
      <c:valAx>
        <c:axId val="304432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216"/>
        <c:crossesAt val="0"/>
        <c:crossBetween val="midCat"/>
      </c:valAx>
      <c:valAx>
        <c:axId val="30187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36764"/>
        <c:axId val="12820979"/>
      </c:scatterChart>
      <c:valAx>
        <c:axId val="758367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979"/>
        <c:crossesAt val="0"/>
        <c:crossBetween val="midCat"/>
      </c:valAx>
      <c:valAx>
        <c:axId val="1282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69253"/>
        <c:axId val="34311964"/>
      </c:scatterChart>
      <c:valAx>
        <c:axId val="596692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964"/>
        <c:crossesAt val="0"/>
        <c:crossBetween val="midCat"/>
      </c:valAx>
      <c:valAx>
        <c:axId val="34311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026685"/>
        <c:axId val="15665738"/>
      </c:scatterChart>
      <c:valAx>
        <c:axId val="600266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738"/>
        <c:crossesAt val="0"/>
        <c:crossBetween val="midCat"/>
      </c:valAx>
      <c:valAx>
        <c:axId val="15665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