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2396526"/>
        <c:axId val="63707956"/>
      </c:scatterChart>
      <c:valAx>
        <c:axId val="4239652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7956"/>
        <c:crossesAt val="0"/>
        <c:crossBetween val="midCat"/>
      </c:valAx>
      <c:valAx>
        <c:axId val="637079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65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553257"/>
        <c:axId val="83533616"/>
      </c:scatterChart>
      <c:valAx>
        <c:axId val="2455325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3616"/>
        <c:crossesAt val="0"/>
        <c:crossBetween val="midCat"/>
      </c:valAx>
      <c:valAx>
        <c:axId val="835336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32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447179"/>
        <c:axId val="12852586"/>
      </c:scatterChart>
      <c:valAx>
        <c:axId val="5444717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2586"/>
        <c:crossesAt val="0"/>
        <c:crossBetween val="midCat"/>
      </c:valAx>
      <c:valAx>
        <c:axId val="128525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71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865256"/>
        <c:axId val="37091813"/>
      </c:scatterChart>
      <c:valAx>
        <c:axId val="3186525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1813"/>
        <c:crossesAt val="0"/>
        <c:crossBetween val="midCat"/>
      </c:valAx>
      <c:valAx>
        <c:axId val="370918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52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619771"/>
        <c:axId val="39963617"/>
      </c:scatterChart>
      <c:valAx>
        <c:axId val="4761977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3617"/>
        <c:crossesAt val="0"/>
        <c:crossBetween val="midCat"/>
      </c:valAx>
      <c:valAx>
        <c:axId val="399636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97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368399"/>
        <c:axId val="89745207"/>
      </c:scatterChart>
      <c:valAx>
        <c:axId val="2236839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5207"/>
        <c:crossesAt val="0"/>
        <c:crossBetween val="midCat"/>
      </c:valAx>
      <c:valAx>
        <c:axId val="897452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83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201105"/>
        <c:axId val="83522198"/>
      </c:scatterChart>
      <c:valAx>
        <c:axId val="5620110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2198"/>
        <c:crossesAt val="0"/>
        <c:crossBetween val="midCat"/>
      </c:valAx>
      <c:valAx>
        <c:axId val="835221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11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787588"/>
        <c:axId val="42972505"/>
      </c:scatterChart>
      <c:valAx>
        <c:axId val="1178758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2505"/>
        <c:crossesAt val="0"/>
        <c:crossBetween val="midCat"/>
      </c:valAx>
      <c:valAx>
        <c:axId val="429725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75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283711"/>
        <c:axId val="77850585"/>
      </c:scatterChart>
      <c:valAx>
        <c:axId val="9028371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0585"/>
        <c:crossesAt val="0"/>
        <c:crossBetween val="midCat"/>
      </c:valAx>
      <c:valAx>
        <c:axId val="778505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37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637190"/>
        <c:axId val="85774006"/>
      </c:scatterChart>
      <c:valAx>
        <c:axId val="5263719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4006"/>
        <c:crossesAt val="0"/>
        <c:crossBetween val="midCat"/>
      </c:valAx>
      <c:valAx>
        <c:axId val="857740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71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553073"/>
        <c:axId val="75607853"/>
      </c:scatterChart>
      <c:valAx>
        <c:axId val="9855307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7853"/>
        <c:crossesAt val="0"/>
        <c:crossBetween val="midCat"/>
      </c:valAx>
      <c:valAx>
        <c:axId val="756078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30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0855324"/>
        <c:axId val="99383789"/>
      </c:scatterChart>
      <c:valAx>
        <c:axId val="6085532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3789"/>
        <c:crossesAt val="0"/>
        <c:crossBetween val="midCat"/>
      </c:valAx>
      <c:valAx>
        <c:axId val="993837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53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