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40943"/>
        <c:axId val="44437364"/>
      </c:scatterChart>
      <c:valAx>
        <c:axId val="79409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7364"/>
        <c:crossesAt val="0"/>
        <c:crossBetween val="midCat"/>
      </c:valAx>
      <c:valAx>
        <c:axId val="44437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319516"/>
        <c:axId val="3372053"/>
      </c:scatterChart>
      <c:valAx>
        <c:axId val="633195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053"/>
        <c:crossesAt val="0"/>
        <c:crossBetween val="midCat"/>
      </c:valAx>
      <c:valAx>
        <c:axId val="3372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9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58762"/>
        <c:axId val="24446175"/>
      </c:scatterChart>
      <c:valAx>
        <c:axId val="400587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6175"/>
        <c:crossesAt val="0"/>
        <c:crossBetween val="midCat"/>
      </c:valAx>
      <c:valAx>
        <c:axId val="24446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8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00173"/>
        <c:axId val="63990166"/>
      </c:scatterChart>
      <c:valAx>
        <c:axId val="524001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0166"/>
        <c:crossesAt val="0"/>
        <c:crossBetween val="midCat"/>
      </c:valAx>
      <c:valAx>
        <c:axId val="63990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0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77733"/>
        <c:axId val="93222176"/>
      </c:scatterChart>
      <c:valAx>
        <c:axId val="193777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2176"/>
        <c:crossesAt val="0"/>
        <c:crossBetween val="midCat"/>
      </c:valAx>
      <c:valAx>
        <c:axId val="93222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7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99877"/>
        <c:axId val="46523543"/>
      </c:scatterChart>
      <c:valAx>
        <c:axId val="6269987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543"/>
        <c:crossesAt val="0"/>
        <c:crossBetween val="midCat"/>
      </c:valAx>
      <c:valAx>
        <c:axId val="46523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9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07531"/>
        <c:axId val="55525771"/>
      </c:scatterChart>
      <c:valAx>
        <c:axId val="9260753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5771"/>
        <c:crossesAt val="0"/>
        <c:crossBetween val="midCat"/>
      </c:valAx>
      <c:valAx>
        <c:axId val="55525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7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43617"/>
        <c:axId val="80834686"/>
      </c:scatterChart>
      <c:valAx>
        <c:axId val="832436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4686"/>
        <c:crossesAt val="0"/>
        <c:crossBetween val="midCat"/>
      </c:valAx>
      <c:valAx>
        <c:axId val="80834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3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7212"/>
        <c:axId val="39797648"/>
      </c:scatterChart>
      <c:valAx>
        <c:axId val="923721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7648"/>
        <c:crossesAt val="0"/>
        <c:crossBetween val="midCat"/>
      </c:valAx>
      <c:valAx>
        <c:axId val="39797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20276"/>
        <c:axId val="6531433"/>
      </c:scatterChart>
      <c:valAx>
        <c:axId val="804202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433"/>
        <c:crossesAt val="0"/>
        <c:crossBetween val="midCat"/>
      </c:valAx>
      <c:valAx>
        <c:axId val="6531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0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9867"/>
        <c:axId val="7167856"/>
      </c:scatterChart>
      <c:valAx>
        <c:axId val="125986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856"/>
        <c:crossesAt val="0"/>
        <c:crossBetween val="midCat"/>
      </c:valAx>
      <c:valAx>
        <c:axId val="7167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683742"/>
        <c:axId val="12165666"/>
      </c:scatterChart>
      <c:valAx>
        <c:axId val="3768374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5666"/>
        <c:crossesAt val="0"/>
        <c:crossBetween val="midCat"/>
      </c:valAx>
      <c:valAx>
        <c:axId val="12165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3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