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78827"/>
        <c:axId val="65704448"/>
      </c:scatterChart>
      <c:valAx>
        <c:axId val="59878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448"/>
        <c:crossesAt val="0"/>
        <c:crossBetween val="midCat"/>
      </c:valAx>
      <c:valAx>
        <c:axId val="6570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8680"/>
        <c:axId val="35174608"/>
      </c:scatterChart>
      <c:valAx>
        <c:axId val="41568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608"/>
        <c:crossesAt val="0"/>
        <c:crossBetween val="midCat"/>
      </c:valAx>
      <c:valAx>
        <c:axId val="3517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6376"/>
        <c:axId val="27112210"/>
      </c:scatterChart>
      <c:valAx>
        <c:axId val="81266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10"/>
        <c:crossesAt val="0"/>
        <c:crossBetween val="midCat"/>
      </c:valAx>
      <c:valAx>
        <c:axId val="2711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0669"/>
        <c:axId val="55640099"/>
      </c:scatterChart>
      <c:valAx>
        <c:axId val="48760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099"/>
        <c:crossesAt val="0"/>
        <c:crossBetween val="midCat"/>
      </c:valAx>
      <c:valAx>
        <c:axId val="5564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3859"/>
        <c:axId val="47690956"/>
      </c:scatterChart>
      <c:valAx>
        <c:axId val="29163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56"/>
        <c:crossesAt val="0"/>
        <c:crossBetween val="midCat"/>
      </c:valAx>
      <c:valAx>
        <c:axId val="4769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0326"/>
        <c:axId val="70720377"/>
      </c:scatterChart>
      <c:valAx>
        <c:axId val="89270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377"/>
        <c:crossesAt val="0"/>
        <c:crossBetween val="midCat"/>
      </c:valAx>
      <c:valAx>
        <c:axId val="7072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0889"/>
        <c:axId val="63848406"/>
      </c:scatterChart>
      <c:valAx>
        <c:axId val="56430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406"/>
        <c:crossesAt val="0"/>
        <c:crossBetween val="midCat"/>
      </c:valAx>
      <c:valAx>
        <c:axId val="6384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36451"/>
        <c:axId val="37844313"/>
      </c:scatterChart>
      <c:valAx>
        <c:axId val="92536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313"/>
        <c:crossesAt val="0"/>
        <c:crossBetween val="midCat"/>
      </c:valAx>
      <c:valAx>
        <c:axId val="3784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705"/>
        <c:axId val="10839980"/>
      </c:scatterChart>
      <c:valAx>
        <c:axId val="67897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980"/>
        <c:crossesAt val="0"/>
        <c:crossBetween val="midCat"/>
      </c:valAx>
      <c:valAx>
        <c:axId val="1083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5418"/>
        <c:axId val="48287173"/>
      </c:scatterChart>
      <c:valAx>
        <c:axId val="52215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73"/>
        <c:crossesAt val="0"/>
        <c:crossBetween val="midCat"/>
      </c:valAx>
      <c:valAx>
        <c:axId val="4828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3987"/>
        <c:axId val="37768179"/>
      </c:scatterChart>
      <c:valAx>
        <c:axId val="89693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79"/>
        <c:crossesAt val="0"/>
        <c:crossBetween val="midCat"/>
      </c:valAx>
      <c:valAx>
        <c:axId val="3776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37168"/>
        <c:axId val="4183780"/>
      </c:scatterChart>
      <c:valAx>
        <c:axId val="61137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80"/>
        <c:crossesAt val="0"/>
        <c:crossBetween val="midCat"/>
      </c:valAx>
      <c:valAx>
        <c:axId val="418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