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954423"/>
        <c:axId val="91298510"/>
      </c:scatterChart>
      <c:valAx>
        <c:axId val="789544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510"/>
        <c:crossesAt val="0"/>
        <c:crossBetween val="midCat"/>
      </c:valAx>
      <c:valAx>
        <c:axId val="91298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3550"/>
        <c:axId val="30497854"/>
      </c:scatterChart>
      <c:valAx>
        <c:axId val="523735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854"/>
        <c:crossesAt val="0"/>
        <c:crossBetween val="midCat"/>
      </c:valAx>
      <c:valAx>
        <c:axId val="30497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72413"/>
        <c:axId val="22336489"/>
      </c:scatterChart>
      <c:valAx>
        <c:axId val="68872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489"/>
        <c:crossesAt val="0"/>
        <c:crossBetween val="midCat"/>
      </c:valAx>
      <c:valAx>
        <c:axId val="2233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14423"/>
        <c:axId val="98975145"/>
      </c:scatterChart>
      <c:valAx>
        <c:axId val="858144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145"/>
        <c:crossesAt val="0"/>
        <c:crossBetween val="midCat"/>
      </c:valAx>
      <c:valAx>
        <c:axId val="9897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4274"/>
        <c:axId val="81008161"/>
      </c:scatterChart>
      <c:valAx>
        <c:axId val="428242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161"/>
        <c:crossesAt val="0"/>
        <c:crossBetween val="midCat"/>
      </c:valAx>
      <c:valAx>
        <c:axId val="8100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162"/>
        <c:axId val="78625804"/>
      </c:scatterChart>
      <c:valAx>
        <c:axId val="3711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804"/>
        <c:crossesAt val="0"/>
        <c:crossBetween val="midCat"/>
      </c:valAx>
      <c:valAx>
        <c:axId val="7862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9901"/>
        <c:axId val="62681457"/>
      </c:scatterChart>
      <c:valAx>
        <c:axId val="52509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457"/>
        <c:crossesAt val="0"/>
        <c:crossBetween val="midCat"/>
      </c:valAx>
      <c:valAx>
        <c:axId val="6268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3814"/>
        <c:axId val="43676923"/>
      </c:scatterChart>
      <c:valAx>
        <c:axId val="28413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23"/>
        <c:crossesAt val="0"/>
        <c:crossBetween val="midCat"/>
      </c:valAx>
      <c:valAx>
        <c:axId val="4367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460"/>
        <c:axId val="3802505"/>
      </c:scatterChart>
      <c:valAx>
        <c:axId val="5655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5"/>
        <c:crossesAt val="0"/>
        <c:crossBetween val="midCat"/>
      </c:valAx>
      <c:valAx>
        <c:axId val="380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7194"/>
        <c:axId val="56300742"/>
      </c:scatterChart>
      <c:valAx>
        <c:axId val="96097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742"/>
        <c:crossesAt val="0"/>
        <c:crossBetween val="midCat"/>
      </c:valAx>
      <c:valAx>
        <c:axId val="5630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9828"/>
        <c:axId val="10387674"/>
      </c:scatterChart>
      <c:valAx>
        <c:axId val="581898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74"/>
        <c:crossesAt val="0"/>
        <c:crossBetween val="midCat"/>
      </c:valAx>
      <c:valAx>
        <c:axId val="10387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04140"/>
        <c:axId val="28558300"/>
      </c:scatterChart>
      <c:valAx>
        <c:axId val="545041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300"/>
        <c:crossesAt val="0"/>
        <c:crossBetween val="midCat"/>
      </c:valAx>
      <c:valAx>
        <c:axId val="2855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