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953966"/>
        <c:axId val="24121969"/>
      </c:scatterChart>
      <c:valAx>
        <c:axId val="739539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969"/>
        <c:crossesAt val="0"/>
        <c:crossBetween val="midCat"/>
      </c:valAx>
      <c:valAx>
        <c:axId val="24121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83377"/>
        <c:axId val="47557489"/>
      </c:scatterChart>
      <c:valAx>
        <c:axId val="18083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489"/>
        <c:crossesAt val="0"/>
        <c:crossBetween val="midCat"/>
      </c:valAx>
      <c:valAx>
        <c:axId val="47557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43652"/>
        <c:axId val="9679239"/>
      </c:scatterChart>
      <c:valAx>
        <c:axId val="325436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39"/>
        <c:crossesAt val="0"/>
        <c:crossBetween val="midCat"/>
      </c:valAx>
      <c:valAx>
        <c:axId val="967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64758"/>
        <c:axId val="39136059"/>
      </c:scatterChart>
      <c:valAx>
        <c:axId val="931647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059"/>
        <c:crossesAt val="0"/>
        <c:crossBetween val="midCat"/>
      </c:valAx>
      <c:valAx>
        <c:axId val="39136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95595"/>
        <c:axId val="72788637"/>
      </c:scatterChart>
      <c:valAx>
        <c:axId val="754955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637"/>
        <c:crossesAt val="0"/>
        <c:crossBetween val="midCat"/>
      </c:valAx>
      <c:valAx>
        <c:axId val="72788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81354"/>
        <c:axId val="80033319"/>
      </c:scatterChart>
      <c:valAx>
        <c:axId val="877813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319"/>
        <c:crossesAt val="0"/>
        <c:crossBetween val="midCat"/>
      </c:valAx>
      <c:valAx>
        <c:axId val="8003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97745"/>
        <c:axId val="24815495"/>
      </c:scatterChart>
      <c:valAx>
        <c:axId val="535977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495"/>
        <c:crossesAt val="0"/>
        <c:crossBetween val="midCat"/>
      </c:valAx>
      <c:valAx>
        <c:axId val="24815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23806"/>
        <c:axId val="62855544"/>
      </c:scatterChart>
      <c:valAx>
        <c:axId val="987238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544"/>
        <c:crossesAt val="0"/>
        <c:crossBetween val="midCat"/>
      </c:valAx>
      <c:valAx>
        <c:axId val="62855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6171"/>
        <c:axId val="74674114"/>
      </c:scatterChart>
      <c:valAx>
        <c:axId val="346261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114"/>
        <c:crossesAt val="0"/>
        <c:crossBetween val="midCat"/>
      </c:valAx>
      <c:valAx>
        <c:axId val="7467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40554"/>
        <c:axId val="72710077"/>
      </c:scatterChart>
      <c:valAx>
        <c:axId val="428405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077"/>
        <c:crossesAt val="0"/>
        <c:crossBetween val="midCat"/>
      </c:valAx>
      <c:valAx>
        <c:axId val="72710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51884"/>
        <c:axId val="95187915"/>
      </c:scatterChart>
      <c:valAx>
        <c:axId val="585518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915"/>
        <c:crossesAt val="0"/>
        <c:crossBetween val="midCat"/>
      </c:valAx>
      <c:valAx>
        <c:axId val="9518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026279"/>
        <c:axId val="38924708"/>
      </c:scatterChart>
      <c:valAx>
        <c:axId val="220262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708"/>
        <c:crossesAt val="0"/>
        <c:crossBetween val="midCat"/>
      </c:valAx>
      <c:valAx>
        <c:axId val="38924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