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3645"/>
        <c:axId val="72245870"/>
      </c:lineChart>
      <c:catAx>
        <c:axId val="5901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870"/>
        <c:crossesAt val="0"/>
        <c:auto val="1"/>
        <c:lblAlgn val="ctr"/>
        <c:lblOffset val="100"/>
        <c:noMultiLvlLbl val="0"/>
      </c:catAx>
      <c:valAx>
        <c:axId val="722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9653"/>
        <c:axId val="36243208"/>
      </c:lineChart>
      <c:catAx>
        <c:axId val="32469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208"/>
        <c:crossesAt val="0"/>
        <c:auto val="1"/>
        <c:lblAlgn val="ctr"/>
        <c:lblOffset val="100"/>
        <c:noMultiLvlLbl val="0"/>
      </c:catAx>
      <c:valAx>
        <c:axId val="3624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30044"/>
        <c:axId val="46583260"/>
      </c:lineChart>
      <c:catAx>
        <c:axId val="7133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260"/>
        <c:crossesAt val="0"/>
        <c:auto val="1"/>
        <c:lblAlgn val="ctr"/>
        <c:lblOffset val="100"/>
        <c:noMultiLvlLbl val="0"/>
      </c:catAx>
      <c:valAx>
        <c:axId val="465832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914236"/>
        <c:axId val="37474593"/>
      </c:scatterChart>
      <c:valAx>
        <c:axId val="25914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593"/>
        <c:crossesAt val="0"/>
        <c:crossBetween val="midCat"/>
      </c:valAx>
      <c:valAx>
        <c:axId val="374745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2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793078"/>
        <c:axId val="74202340"/>
      </c:scatterChart>
      <c:valAx>
        <c:axId val="34793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340"/>
        <c:crossesAt val="0"/>
        <c:crossBetween val="midCat"/>
      </c:valAx>
      <c:valAx>
        <c:axId val="742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0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