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0069"/>
        <c:axId val="38036932"/>
      </c:lineChart>
      <c:catAx>
        <c:axId val="7997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932"/>
        <c:crossesAt val="0"/>
        <c:auto val="1"/>
        <c:lblAlgn val="ctr"/>
        <c:lblOffset val="100"/>
        <c:noMultiLvlLbl val="0"/>
      </c:catAx>
      <c:valAx>
        <c:axId val="380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8142"/>
        <c:axId val="41837349"/>
      </c:lineChart>
      <c:catAx>
        <c:axId val="21628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349"/>
        <c:crossesAt val="0"/>
        <c:auto val="1"/>
        <c:lblAlgn val="ctr"/>
        <c:lblOffset val="100"/>
        <c:noMultiLvlLbl val="0"/>
      </c:catAx>
      <c:valAx>
        <c:axId val="418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56067"/>
        <c:axId val="80006918"/>
      </c:lineChart>
      <c:catAx>
        <c:axId val="2625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918"/>
        <c:crossesAt val="0"/>
        <c:auto val="1"/>
        <c:lblAlgn val="ctr"/>
        <c:lblOffset val="100"/>
        <c:noMultiLvlLbl val="0"/>
      </c:catAx>
      <c:valAx>
        <c:axId val="80006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1947"/>
        <c:axId val="70345800"/>
      </c:scatterChart>
      <c:valAx>
        <c:axId val="7931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00"/>
        <c:crossesAt val="0"/>
        <c:crossBetween val="midCat"/>
      </c:valAx>
      <c:valAx>
        <c:axId val="70345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51195"/>
        <c:axId val="24451963"/>
      </c:scatterChart>
      <c:valAx>
        <c:axId val="635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63"/>
        <c:crossesAt val="0"/>
        <c:crossBetween val="midCat"/>
      </c:valAx>
      <c:valAx>
        <c:axId val="244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