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5625"/>
        <c:axId val="69911861"/>
      </c:lineChart>
      <c:catAx>
        <c:axId val="77345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861"/>
        <c:crossesAt val="0"/>
        <c:auto val="1"/>
        <c:lblAlgn val="ctr"/>
        <c:lblOffset val="100"/>
        <c:noMultiLvlLbl val="0"/>
      </c:catAx>
      <c:valAx>
        <c:axId val="6991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3195"/>
        <c:axId val="88774256"/>
      </c:lineChart>
      <c:catAx>
        <c:axId val="20283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256"/>
        <c:crossesAt val="0"/>
        <c:auto val="1"/>
        <c:lblAlgn val="ctr"/>
        <c:lblOffset val="100"/>
        <c:noMultiLvlLbl val="0"/>
      </c:catAx>
      <c:valAx>
        <c:axId val="887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63629"/>
        <c:axId val="13696081"/>
      </c:lineChart>
      <c:catAx>
        <c:axId val="52163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081"/>
        <c:crossesAt val="0"/>
        <c:auto val="1"/>
        <c:lblAlgn val="ctr"/>
        <c:lblOffset val="100"/>
        <c:noMultiLvlLbl val="0"/>
      </c:catAx>
      <c:valAx>
        <c:axId val="136960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893884"/>
        <c:axId val="18933036"/>
      </c:scatterChart>
      <c:valAx>
        <c:axId val="43893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036"/>
        <c:crossesAt val="0"/>
        <c:crossBetween val="midCat"/>
      </c:valAx>
      <c:valAx>
        <c:axId val="18933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8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920940"/>
        <c:axId val="93025686"/>
      </c:scatterChart>
      <c:valAx>
        <c:axId val="85920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686"/>
        <c:crossesAt val="0"/>
        <c:crossBetween val="midCat"/>
      </c:valAx>
      <c:valAx>
        <c:axId val="930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9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