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8740"/>
        <c:axId val="69290299"/>
      </c:lineChart>
      <c:catAx>
        <c:axId val="32818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299"/>
        <c:crossesAt val="0"/>
        <c:auto val="1"/>
        <c:lblAlgn val="ctr"/>
        <c:lblOffset val="100"/>
        <c:noMultiLvlLbl val="0"/>
      </c:catAx>
      <c:valAx>
        <c:axId val="692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004"/>
        <c:axId val="48077786"/>
      </c:lineChart>
      <c:catAx>
        <c:axId val="4726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786"/>
        <c:crossesAt val="0"/>
        <c:auto val="1"/>
        <c:lblAlgn val="ctr"/>
        <c:lblOffset val="100"/>
        <c:noMultiLvlLbl val="0"/>
      </c:catAx>
      <c:valAx>
        <c:axId val="480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06211"/>
        <c:axId val="83207315"/>
      </c:lineChart>
      <c:catAx>
        <c:axId val="3120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315"/>
        <c:crossesAt val="0"/>
        <c:auto val="1"/>
        <c:lblAlgn val="ctr"/>
        <c:lblOffset val="100"/>
        <c:noMultiLvlLbl val="0"/>
      </c:catAx>
      <c:valAx>
        <c:axId val="83207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030153"/>
        <c:axId val="16571505"/>
      </c:scatterChart>
      <c:valAx>
        <c:axId val="70030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505"/>
        <c:crossesAt val="0"/>
        <c:crossBetween val="midCat"/>
      </c:valAx>
      <c:valAx>
        <c:axId val="16571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1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570635"/>
        <c:axId val="96029038"/>
      </c:scatterChart>
      <c:valAx>
        <c:axId val="56570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038"/>
        <c:crossesAt val="0"/>
        <c:crossBetween val="midCat"/>
      </c:valAx>
      <c:valAx>
        <c:axId val="960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6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