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4134"/>
        <c:axId val="47675845"/>
      </c:lineChart>
      <c:catAx>
        <c:axId val="91324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845"/>
        <c:crossesAt val="0"/>
        <c:auto val="1"/>
        <c:lblAlgn val="ctr"/>
        <c:lblOffset val="100"/>
        <c:noMultiLvlLbl val="0"/>
      </c:catAx>
      <c:valAx>
        <c:axId val="476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0515"/>
        <c:axId val="32884690"/>
      </c:lineChart>
      <c:catAx>
        <c:axId val="1378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690"/>
        <c:crossesAt val="0"/>
        <c:auto val="1"/>
        <c:lblAlgn val="ctr"/>
        <c:lblOffset val="100"/>
        <c:noMultiLvlLbl val="0"/>
      </c:catAx>
      <c:valAx>
        <c:axId val="328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492178"/>
        <c:axId val="3186628"/>
      </c:lineChart>
      <c:catAx>
        <c:axId val="58492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28"/>
        <c:crossesAt val="0"/>
        <c:auto val="1"/>
        <c:lblAlgn val="ctr"/>
        <c:lblOffset val="100"/>
        <c:noMultiLvlLbl val="0"/>
      </c:catAx>
      <c:valAx>
        <c:axId val="3186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633034"/>
        <c:axId val="34592027"/>
      </c:scatterChart>
      <c:valAx>
        <c:axId val="81633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027"/>
        <c:crossesAt val="0"/>
        <c:crossBetween val="midCat"/>
      </c:valAx>
      <c:valAx>
        <c:axId val="345920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358892"/>
        <c:axId val="98032216"/>
      </c:scatterChart>
      <c:valAx>
        <c:axId val="11358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216"/>
        <c:crossesAt val="0"/>
        <c:crossBetween val="midCat"/>
      </c:valAx>
      <c:valAx>
        <c:axId val="980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8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