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0344"/>
        <c:axId val="30311273"/>
      </c:lineChart>
      <c:catAx>
        <c:axId val="2183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73"/>
        <c:crossesAt val="0"/>
        <c:auto val="1"/>
        <c:lblAlgn val="ctr"/>
        <c:lblOffset val="100"/>
        <c:noMultiLvlLbl val="0"/>
      </c:catAx>
      <c:valAx>
        <c:axId val="303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2079"/>
        <c:axId val="27762664"/>
      </c:lineChart>
      <c:catAx>
        <c:axId val="4991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64"/>
        <c:crossesAt val="0"/>
        <c:auto val="1"/>
        <c:lblAlgn val="ctr"/>
        <c:lblOffset val="100"/>
        <c:noMultiLvlLbl val="0"/>
      </c:catAx>
      <c:valAx>
        <c:axId val="277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46145"/>
        <c:axId val="99857061"/>
      </c:lineChart>
      <c:catAx>
        <c:axId val="3964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061"/>
        <c:crossesAt val="0"/>
        <c:auto val="1"/>
        <c:lblAlgn val="ctr"/>
        <c:lblOffset val="100"/>
        <c:noMultiLvlLbl val="0"/>
      </c:catAx>
      <c:valAx>
        <c:axId val="99857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80467"/>
        <c:axId val="46718874"/>
      </c:scatterChart>
      <c:valAx>
        <c:axId val="6468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874"/>
        <c:crossesAt val="0"/>
        <c:crossBetween val="midCat"/>
      </c:valAx>
      <c:valAx>
        <c:axId val="46718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10219"/>
        <c:axId val="47467790"/>
      </c:scatterChart>
      <c:valAx>
        <c:axId val="7451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90"/>
        <c:crossesAt val="0"/>
        <c:crossBetween val="midCat"/>
      </c:valAx>
      <c:valAx>
        <c:axId val="474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